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4</xdr:rowOff>
              </xdr:from>
              <xdr:to>
                <xdr:col>6</xdr:col>
                <xdr:colOff>5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0">
  <si>
    <t xml:space="preserve">Table 6.1: Average Monthly Temperature, (2015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…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0"/>
      <color rgb="FF000000"/>
      <name val="Times New Roman"/>
      <family val="1"/>
    </font>
    <font>
      <sz val="10"/>
      <name val="Sylfaen"/>
      <family val="1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4.72"/>
    <col collapsed="false" customWidth="true" hidden="false" outlineLevel="0" max="3" min="3" style="1" width="4.62"/>
    <col collapsed="false" customWidth="true" hidden="false" outlineLevel="0" max="4" min="4" style="1" width="8.3"/>
    <col collapsed="false" customWidth="true" hidden="false" outlineLevel="0" max="6" min="5" style="1" width="5.76"/>
    <col collapsed="false" customWidth="true" hidden="false" outlineLevel="0" max="7" min="7" style="1" width="8.3"/>
    <col collapsed="false" customWidth="true" hidden="false" outlineLevel="0" max="9" min="8" style="1" width="5.17"/>
    <col collapsed="false" customWidth="true" hidden="false" outlineLevel="0" max="10" min="10" style="1" width="8.3"/>
    <col collapsed="false" customWidth="true" hidden="false" outlineLevel="0" max="12" min="11" style="1" width="5.17"/>
    <col collapsed="false" customWidth="true" hidden="false" outlineLevel="0" max="13" min="13" style="1" width="8.3"/>
    <col collapsed="false" customWidth="true" hidden="false" outlineLevel="0" max="14" min="14" style="1" width="4.72"/>
    <col collapsed="false" customWidth="true" hidden="false" outlineLevel="0" max="15" min="15" style="1" width="4.62"/>
    <col collapsed="false" customWidth="true" hidden="false" outlineLevel="0" max="16" min="16" style="1" width="8.3"/>
    <col collapsed="false" customWidth="true" hidden="false" outlineLevel="0" max="17" min="17" style="1" width="4.72"/>
    <col collapsed="false" customWidth="true" hidden="false" outlineLevel="0" max="18" min="18" style="1" width="4.62"/>
    <col collapsed="false" customWidth="true" hidden="false" outlineLevel="0" max="19" min="19" style="1" width="8.3"/>
    <col collapsed="false" customWidth="true" hidden="false" outlineLevel="0" max="20" min="20" style="1" width="4.76"/>
    <col collapsed="false" customWidth="true" hidden="false" outlineLevel="0" max="21" min="21" style="1" width="4.62"/>
    <col collapsed="false" customWidth="true" hidden="false" outlineLevel="0" max="22" min="22" style="1" width="8.35"/>
    <col collapsed="false" customWidth="false" hidden="false" outlineLevel="0" max="257" min="23" style="1" width="9.13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4"/>
      <c r="B2" s="5"/>
      <c r="C2" s="3"/>
      <c r="D2" s="3"/>
      <c r="E2" s="6"/>
      <c r="F2" s="6"/>
      <c r="G2" s="6"/>
      <c r="H2" s="6"/>
      <c r="I2" s="3"/>
      <c r="J2" s="3"/>
      <c r="K2" s="6"/>
      <c r="L2" s="3"/>
      <c r="M2" s="3"/>
      <c r="N2" s="6"/>
      <c r="O2" s="7"/>
      <c r="P2" s="7"/>
      <c r="Q2" s="6"/>
      <c r="R2" s="7"/>
      <c r="S2" s="7"/>
      <c r="T2" s="6"/>
      <c r="U2" s="8" t="s">
        <v>1</v>
      </c>
      <c r="V2" s="8"/>
    </row>
    <row r="3" s="12" customFormat="true" ht="21" hidden="false" customHeight="true" outlineLevel="0" collapsed="false">
      <c r="A3" s="9" t="s">
        <v>2</v>
      </c>
      <c r="B3" s="10" t="n">
        <v>2015</v>
      </c>
      <c r="C3" s="10"/>
      <c r="D3" s="10"/>
      <c r="E3" s="11" t="n">
        <v>2016</v>
      </c>
      <c r="F3" s="11"/>
      <c r="G3" s="11"/>
      <c r="H3" s="11" t="n">
        <v>2017</v>
      </c>
      <c r="I3" s="11"/>
      <c r="J3" s="11"/>
      <c r="K3" s="11" t="n">
        <v>2018</v>
      </c>
      <c r="L3" s="11"/>
      <c r="M3" s="11"/>
      <c r="N3" s="11" t="n">
        <v>2019</v>
      </c>
      <c r="O3" s="11"/>
      <c r="P3" s="11"/>
      <c r="Q3" s="11" t="n">
        <v>2020</v>
      </c>
      <c r="R3" s="11"/>
      <c r="S3" s="11"/>
      <c r="T3" s="11" t="n">
        <v>2021</v>
      </c>
      <c r="U3" s="11"/>
      <c r="V3" s="11"/>
    </row>
    <row r="4" customFormat="false" ht="27" hidden="false" customHeight="true" outlineLevel="0" collapsed="false">
      <c r="A4" s="9"/>
      <c r="B4" s="13" t="s">
        <v>3</v>
      </c>
      <c r="C4" s="13" t="s">
        <v>4</v>
      </c>
      <c r="D4" s="14" t="s">
        <v>5</v>
      </c>
      <c r="E4" s="15" t="s">
        <v>3</v>
      </c>
      <c r="F4" s="15" t="s">
        <v>4</v>
      </c>
      <c r="G4" s="15" t="s">
        <v>5</v>
      </c>
      <c r="H4" s="13" t="s">
        <v>3</v>
      </c>
      <c r="I4" s="13" t="s">
        <v>4</v>
      </c>
      <c r="J4" s="13" t="s">
        <v>5</v>
      </c>
      <c r="K4" s="15" t="s">
        <v>3</v>
      </c>
      <c r="L4" s="15" t="s">
        <v>4</v>
      </c>
      <c r="M4" s="15" t="s">
        <v>5</v>
      </c>
      <c r="N4" s="15" t="s">
        <v>3</v>
      </c>
      <c r="O4" s="15" t="s">
        <v>4</v>
      </c>
      <c r="P4" s="15" t="s">
        <v>5</v>
      </c>
      <c r="Q4" s="13" t="s">
        <v>3</v>
      </c>
      <c r="R4" s="13" t="s">
        <v>4</v>
      </c>
      <c r="S4" s="13" t="s">
        <v>5</v>
      </c>
      <c r="T4" s="15" t="s">
        <v>3</v>
      </c>
      <c r="U4" s="15" t="s">
        <v>4</v>
      </c>
      <c r="V4" s="15" t="s">
        <v>5</v>
      </c>
    </row>
    <row r="5" customFormat="false" ht="21" hidden="false" customHeight="true" outlineLevel="0" collapsed="false">
      <c r="A5" s="16" t="s">
        <v>6</v>
      </c>
      <c r="B5" s="17" t="n">
        <v>14.5645161290323</v>
      </c>
      <c r="C5" s="18" t="n">
        <v>4.24193548387097</v>
      </c>
      <c r="D5" s="19" t="n">
        <f aca="false">AVERAGE(B5:C5)</f>
        <v>9.40322580645161</v>
      </c>
      <c r="E5" s="20" t="n">
        <v>15.5</v>
      </c>
      <c r="F5" s="21" t="n">
        <v>1.5</v>
      </c>
      <c r="G5" s="21" t="n">
        <v>7.98387096774</v>
      </c>
      <c r="H5" s="22" t="n">
        <v>14.6</v>
      </c>
      <c r="I5" s="23" t="n">
        <v>3.9</v>
      </c>
      <c r="J5" s="24" t="n">
        <v>9.25</v>
      </c>
      <c r="K5" s="23" t="n">
        <v>14</v>
      </c>
      <c r="L5" s="23" t="n">
        <v>3.7</v>
      </c>
      <c r="M5" s="24" t="n">
        <v>8.85</v>
      </c>
      <c r="N5" s="25" t="n">
        <v>15.24</v>
      </c>
      <c r="O5" s="26" t="n">
        <v>2.65</v>
      </c>
      <c r="P5" s="26" t="n">
        <v>8.945</v>
      </c>
      <c r="Q5" s="27" t="n">
        <v>12.9354838709677</v>
      </c>
      <c r="R5" s="28" t="n">
        <v>2.67741935483871</v>
      </c>
      <c r="S5" s="26" t="n">
        <v>7.80645161290323</v>
      </c>
      <c r="T5" s="29" t="n">
        <v>13.3064516129032</v>
      </c>
      <c r="U5" s="30" t="n">
        <v>4.08064516129032</v>
      </c>
      <c r="V5" s="31" t="n">
        <v>8.69354838709677</v>
      </c>
    </row>
    <row r="6" customFormat="false" ht="21" hidden="false" customHeight="true" outlineLevel="0" collapsed="false">
      <c r="A6" s="16" t="s">
        <v>7</v>
      </c>
      <c r="B6" s="32" t="n">
        <v>15.5892857142857</v>
      </c>
      <c r="C6" s="33" t="n">
        <v>5.35714285714286</v>
      </c>
      <c r="D6" s="34" t="n">
        <f aca="false">AVERAGE(B6:C6)</f>
        <v>10.4732142857143</v>
      </c>
      <c r="E6" s="35" t="n">
        <v>19.5</v>
      </c>
      <c r="F6" s="36" t="n">
        <v>4</v>
      </c>
      <c r="G6" s="36" t="n">
        <v>11</v>
      </c>
      <c r="H6" s="37" t="n">
        <v>15.9</v>
      </c>
      <c r="I6" s="6" t="n">
        <v>6.4</v>
      </c>
      <c r="J6" s="38" t="n">
        <v>11.15</v>
      </c>
      <c r="K6" s="6" t="n">
        <v>14.9</v>
      </c>
      <c r="L6" s="6" t="n">
        <v>58</v>
      </c>
      <c r="M6" s="38" t="n">
        <v>10.35</v>
      </c>
      <c r="N6" s="39" t="n">
        <v>14.41</v>
      </c>
      <c r="O6" s="40" t="n">
        <v>4.79</v>
      </c>
      <c r="P6" s="40" t="n">
        <v>9.6</v>
      </c>
      <c r="Q6" s="41" t="n">
        <v>14.8448275862069</v>
      </c>
      <c r="R6" s="42" t="n">
        <v>4.72413793103448</v>
      </c>
      <c r="S6" s="40" t="n">
        <v>9.78448275862069</v>
      </c>
      <c r="T6" s="43" t="n">
        <v>15.625</v>
      </c>
      <c r="U6" s="44" t="n">
        <v>4.98214285714286</v>
      </c>
      <c r="V6" s="45" t="n">
        <v>10.3035714285714</v>
      </c>
    </row>
    <row r="7" customFormat="false" ht="21" hidden="false" customHeight="true" outlineLevel="0" collapsed="false">
      <c r="A7" s="16" t="s">
        <v>8</v>
      </c>
      <c r="B7" s="32" t="n">
        <v>19.0967741935484</v>
      </c>
      <c r="C7" s="33" t="n">
        <v>9</v>
      </c>
      <c r="D7" s="34" t="n">
        <f aca="false">AVERAGE(B7:C7)</f>
        <v>14.0483870967742</v>
      </c>
      <c r="E7" s="35" t="n">
        <v>23</v>
      </c>
      <c r="F7" s="36" t="n">
        <v>7.5</v>
      </c>
      <c r="G7" s="36" t="n">
        <v>14.3225806452</v>
      </c>
      <c r="H7" s="37" t="n">
        <v>16.2</v>
      </c>
      <c r="I7" s="6" t="n">
        <v>7.2</v>
      </c>
      <c r="J7" s="38" t="n">
        <v>11.7</v>
      </c>
      <c r="K7" s="6" t="n">
        <v>18.2</v>
      </c>
      <c r="L7" s="6" t="n">
        <v>8.5</v>
      </c>
      <c r="M7" s="38" t="n">
        <v>13.35</v>
      </c>
      <c r="N7" s="39" t="n">
        <v>16.13</v>
      </c>
      <c r="O7" s="40" t="n">
        <v>7.19</v>
      </c>
      <c r="P7" s="40" t="n">
        <v>11.66</v>
      </c>
      <c r="Q7" s="41" t="n">
        <v>17.8870967741935</v>
      </c>
      <c r="R7" s="42" t="n">
        <v>7.46774193548387</v>
      </c>
      <c r="S7" s="40" t="n">
        <v>12.6774193548387</v>
      </c>
      <c r="T7" s="43" t="n">
        <v>18.2903225806452</v>
      </c>
      <c r="U7" s="44" t="n">
        <v>8.2741935483871</v>
      </c>
      <c r="V7" s="45" t="n">
        <v>13.2822580645161</v>
      </c>
    </row>
    <row r="8" customFormat="false" ht="21" hidden="false" customHeight="true" outlineLevel="0" collapsed="false">
      <c r="A8" s="16" t="s">
        <v>9</v>
      </c>
      <c r="B8" s="32" t="n">
        <v>19.6166666666667</v>
      </c>
      <c r="C8" s="33" t="n">
        <v>10.6333333333333</v>
      </c>
      <c r="D8" s="34" t="n">
        <f aca="false">AVERAGE(B8:C8)</f>
        <v>15.125</v>
      </c>
      <c r="E8" s="35" t="n">
        <v>23.5</v>
      </c>
      <c r="F8" s="36" t="n">
        <v>10.5</v>
      </c>
      <c r="G8" s="36" t="n">
        <v>17.225</v>
      </c>
      <c r="H8" s="37" t="n">
        <v>20.2</v>
      </c>
      <c r="I8" s="6" t="n">
        <v>11.9</v>
      </c>
      <c r="J8" s="38" t="n">
        <v>16.05</v>
      </c>
      <c r="K8" s="6" t="n">
        <v>21.1</v>
      </c>
      <c r="L8" s="6" t="n">
        <v>21.1</v>
      </c>
      <c r="M8" s="38" t="n">
        <v>16.25</v>
      </c>
      <c r="N8" s="39" t="n">
        <v>20.27</v>
      </c>
      <c r="O8" s="40" t="n">
        <v>10.55</v>
      </c>
      <c r="P8" s="40" t="n">
        <v>15.41</v>
      </c>
      <c r="Q8" s="41" t="n">
        <v>19.5166666666667</v>
      </c>
      <c r="R8" s="42" t="n">
        <v>9.93333333333333</v>
      </c>
      <c r="S8" s="40" t="n">
        <v>14.725</v>
      </c>
      <c r="T8" s="43" t="n">
        <v>21.5</v>
      </c>
      <c r="U8" s="44" t="n">
        <v>10.1</v>
      </c>
      <c r="V8" s="45" t="n">
        <v>15.8</v>
      </c>
    </row>
    <row r="9" customFormat="false" ht="21" hidden="false" customHeight="true" outlineLevel="0" collapsed="false">
      <c r="A9" s="16" t="s">
        <v>10</v>
      </c>
      <c r="B9" s="32" t="n">
        <v>22.1451612903226</v>
      </c>
      <c r="C9" s="33" t="n">
        <v>14.3387096774194</v>
      </c>
      <c r="D9" s="34" t="n">
        <f aca="false">AVERAGE(B9:C9)</f>
        <v>18.241935483871</v>
      </c>
      <c r="E9" s="35" t="n">
        <v>25.5</v>
      </c>
      <c r="F9" s="36" t="n">
        <v>11.5</v>
      </c>
      <c r="G9" s="36" t="n">
        <v>18.1532258065</v>
      </c>
      <c r="H9" s="37" t="n">
        <v>22.6</v>
      </c>
      <c r="I9" s="6" t="n">
        <v>15</v>
      </c>
      <c r="J9" s="38" t="n">
        <v>18.8</v>
      </c>
      <c r="K9" s="6" t="n">
        <v>22</v>
      </c>
      <c r="L9" s="6" t="n">
        <v>13.3</v>
      </c>
      <c r="M9" s="38" t="n">
        <v>17.65</v>
      </c>
      <c r="N9" s="39" t="n">
        <v>21.19</v>
      </c>
      <c r="O9" s="40" t="n">
        <v>14.06</v>
      </c>
      <c r="P9" s="40" t="n">
        <v>17.625</v>
      </c>
      <c r="Q9" s="41" t="n">
        <v>21.2741935483871</v>
      </c>
      <c r="R9" s="42" t="n">
        <v>12.7903225806452</v>
      </c>
      <c r="S9" s="40" t="n">
        <v>17.0322580645161</v>
      </c>
      <c r="T9" s="43" t="n">
        <v>21.3548387096774</v>
      </c>
      <c r="U9" s="44" t="n">
        <v>13.241935483871</v>
      </c>
      <c r="V9" s="45" t="n">
        <v>17.2983870967742</v>
      </c>
    </row>
    <row r="10" customFormat="false" ht="21" hidden="false" customHeight="true" outlineLevel="0" collapsed="false">
      <c r="A10" s="16" t="s">
        <v>11</v>
      </c>
      <c r="B10" s="32" t="n">
        <v>23.2</v>
      </c>
      <c r="C10" s="33" t="n">
        <v>17.1</v>
      </c>
      <c r="D10" s="34" t="n">
        <f aca="false">AVERAGE(B10:C10)</f>
        <v>20.15</v>
      </c>
      <c r="E10" s="37" t="n">
        <v>25.5</v>
      </c>
      <c r="F10" s="36" t="n">
        <v>11.5</v>
      </c>
      <c r="G10" s="36" t="n">
        <v>18.1416666667</v>
      </c>
      <c r="H10" s="37" t="n">
        <v>23.3</v>
      </c>
      <c r="I10" s="6" t="n">
        <v>16.5</v>
      </c>
      <c r="J10" s="38" t="n">
        <v>19.9</v>
      </c>
      <c r="K10" s="6" t="n">
        <v>24.8</v>
      </c>
      <c r="L10" s="6" t="n">
        <v>16.6</v>
      </c>
      <c r="M10" s="38" t="n">
        <v>20.7</v>
      </c>
      <c r="N10" s="39" t="n">
        <v>24.55</v>
      </c>
      <c r="O10" s="40" t="n">
        <v>16.05</v>
      </c>
      <c r="P10" s="40" t="n">
        <v>20.3</v>
      </c>
      <c r="Q10" s="41" t="n">
        <v>23.1333333333333</v>
      </c>
      <c r="R10" s="42" t="n">
        <v>16.2</v>
      </c>
      <c r="S10" s="40" t="n">
        <v>19.6666666666667</v>
      </c>
      <c r="T10" s="43" t="n">
        <v>23.4</v>
      </c>
      <c r="U10" s="44" t="n">
        <v>16.2166666666667</v>
      </c>
      <c r="V10" s="45" t="n">
        <v>19.8083333333333</v>
      </c>
    </row>
    <row r="11" customFormat="false" ht="21" hidden="false" customHeight="true" outlineLevel="0" collapsed="false">
      <c r="A11" s="16" t="s">
        <v>12</v>
      </c>
      <c r="B11" s="32" t="n">
        <v>24.5806451612903</v>
      </c>
      <c r="C11" s="33" t="n">
        <v>17.4354838709677</v>
      </c>
      <c r="D11" s="34" t="n">
        <f aca="false">AVERAGE(B11:C11)</f>
        <v>21.008064516129</v>
      </c>
      <c r="E11" s="37" t="n">
        <v>27</v>
      </c>
      <c r="F11" s="36" t="n">
        <v>16</v>
      </c>
      <c r="G11" s="36" t="n">
        <v>20.6370967742</v>
      </c>
      <c r="H11" s="37" t="n">
        <v>25.4</v>
      </c>
      <c r="I11" s="6" t="n">
        <v>17.9</v>
      </c>
      <c r="J11" s="38" t="n">
        <v>21.65</v>
      </c>
      <c r="K11" s="6" t="n">
        <v>25.3</v>
      </c>
      <c r="L11" s="6" t="n">
        <v>17</v>
      </c>
      <c r="M11" s="38" t="n">
        <v>21015</v>
      </c>
      <c r="N11" s="39" t="n">
        <v>23.5</v>
      </c>
      <c r="O11" s="40" t="n">
        <v>16.71</v>
      </c>
      <c r="P11" s="40" t="n">
        <v>20.105</v>
      </c>
      <c r="Q11" s="41" t="n">
        <v>23.1935483870968</v>
      </c>
      <c r="R11" s="42" t="n">
        <v>16.8225806451613</v>
      </c>
      <c r="S11" s="40" t="n">
        <v>20.008064516129</v>
      </c>
      <c r="T11" s="43" t="n">
        <v>24.1935483870968</v>
      </c>
      <c r="U11" s="44" t="n">
        <v>16.9032258064516</v>
      </c>
      <c r="V11" s="45" t="n">
        <v>20.5483870967742</v>
      </c>
    </row>
    <row r="12" customFormat="false" ht="21" hidden="false" customHeight="true" outlineLevel="0" collapsed="false">
      <c r="A12" s="16" t="s">
        <v>13</v>
      </c>
      <c r="B12" s="32" t="n">
        <v>23.9193548387097</v>
      </c>
      <c r="C12" s="33" t="n">
        <v>17.3387096774194</v>
      </c>
      <c r="D12" s="34" t="n">
        <f aca="false">AVERAGE(B12:C12)</f>
        <v>20.6290322580645</v>
      </c>
      <c r="E12" s="37" t="n">
        <v>29.5</v>
      </c>
      <c r="F12" s="36" t="n">
        <v>16.5</v>
      </c>
      <c r="G12" s="36" t="n">
        <v>22.2338709677</v>
      </c>
      <c r="H12" s="37" t="n">
        <v>25.1</v>
      </c>
      <c r="I12" s="6" t="n">
        <v>17.3</v>
      </c>
      <c r="J12" s="38" t="n">
        <v>21.2</v>
      </c>
      <c r="K12" s="6" t="n">
        <v>26</v>
      </c>
      <c r="L12" s="6" t="n">
        <v>17</v>
      </c>
      <c r="M12" s="38" t="n">
        <v>21.5</v>
      </c>
      <c r="N12" s="39" t="n">
        <v>26.68</v>
      </c>
      <c r="O12" s="40" t="n">
        <v>16.9</v>
      </c>
      <c r="P12" s="40" t="n">
        <v>21.79</v>
      </c>
      <c r="Q12" s="41" t="n">
        <v>25.5483870967742</v>
      </c>
      <c r="R12" s="42" t="n">
        <v>17.0322580645161</v>
      </c>
      <c r="S12" s="40" t="n">
        <v>21.2903225806452</v>
      </c>
      <c r="T12" s="43" t="n">
        <v>23.6935483870968</v>
      </c>
      <c r="U12" s="44" t="n">
        <v>16.741935483871</v>
      </c>
      <c r="V12" s="45" t="n">
        <v>20.2177419354839</v>
      </c>
    </row>
    <row r="13" customFormat="false" ht="21" hidden="false" customHeight="true" outlineLevel="0" collapsed="false">
      <c r="A13" s="16" t="s">
        <v>14</v>
      </c>
      <c r="B13" s="32" t="n">
        <v>24.2333333333333</v>
      </c>
      <c r="C13" s="33" t="n">
        <v>16.4833333333333</v>
      </c>
      <c r="D13" s="34" t="n">
        <f aca="false">AVERAGE(B13:C13)</f>
        <v>20.3583333333333</v>
      </c>
      <c r="E13" s="37" t="n">
        <v>26</v>
      </c>
      <c r="F13" s="36" t="n">
        <v>11.5</v>
      </c>
      <c r="G13" s="36" t="n">
        <v>19.935</v>
      </c>
      <c r="H13" s="37" t="n">
        <v>24.1</v>
      </c>
      <c r="I13" s="6" t="n">
        <v>16.6</v>
      </c>
      <c r="J13" s="38" t="n">
        <v>20.35</v>
      </c>
      <c r="K13" s="6" t="n">
        <v>24.3</v>
      </c>
      <c r="L13" s="6" t="n">
        <v>15.7</v>
      </c>
      <c r="M13" s="38" t="n">
        <v>20</v>
      </c>
      <c r="N13" s="39" t="n">
        <v>23.58</v>
      </c>
      <c r="O13" s="40" t="n">
        <v>15.67</v>
      </c>
      <c r="P13" s="40" t="n">
        <v>19.625</v>
      </c>
      <c r="Q13" s="41" t="n">
        <v>23.4</v>
      </c>
      <c r="R13" s="42" t="n">
        <v>15.9</v>
      </c>
      <c r="S13" s="40" t="n">
        <v>19.65</v>
      </c>
      <c r="T13" s="43" t="n">
        <v>25.1666666666667</v>
      </c>
      <c r="U13" s="44" t="n">
        <v>15.55</v>
      </c>
      <c r="V13" s="45" t="n">
        <v>20.3583333333333</v>
      </c>
    </row>
    <row r="14" customFormat="false" ht="21" hidden="false" customHeight="true" outlineLevel="0" collapsed="false">
      <c r="A14" s="16" t="s">
        <v>15</v>
      </c>
      <c r="B14" s="32" t="n">
        <v>22.1451612903226</v>
      </c>
      <c r="C14" s="33" t="n">
        <v>12.2096774193548</v>
      </c>
      <c r="D14" s="34" t="n">
        <f aca="false">AVERAGE(B14:C14)</f>
        <v>17.1774193548387</v>
      </c>
      <c r="E14" s="37" t="n">
        <v>27.5</v>
      </c>
      <c r="F14" s="36" t="n">
        <v>8.5</v>
      </c>
      <c r="G14" s="36" t="n">
        <v>18.0483870968</v>
      </c>
      <c r="H14" s="37" t="n">
        <v>23.1</v>
      </c>
      <c r="I14" s="6" t="n">
        <v>13</v>
      </c>
      <c r="J14" s="38" t="n">
        <v>18.05</v>
      </c>
      <c r="K14" s="6" t="n">
        <v>21.2</v>
      </c>
      <c r="L14" s="6" t="n">
        <v>10.1</v>
      </c>
      <c r="M14" s="38" t="n">
        <v>15.56</v>
      </c>
      <c r="N14" s="39" t="n">
        <v>21.61</v>
      </c>
      <c r="O14" s="40" t="n">
        <v>11.74</v>
      </c>
      <c r="P14" s="40" t="n">
        <v>16.675</v>
      </c>
      <c r="Q14" s="41" t="n">
        <v>23.8870967741935</v>
      </c>
      <c r="R14" s="42" t="n">
        <v>13.0161290322581</v>
      </c>
      <c r="S14" s="40" t="n">
        <v>18.4516129032258</v>
      </c>
      <c r="T14" s="43" t="n">
        <v>22.2903225806452</v>
      </c>
      <c r="U14" s="44" t="n">
        <v>13.0806451612903</v>
      </c>
      <c r="V14" s="45" t="n">
        <v>17.6854838709677</v>
      </c>
    </row>
    <row r="15" customFormat="false" ht="21" hidden="false" customHeight="true" outlineLevel="0" collapsed="false">
      <c r="A15" s="16" t="s">
        <v>16</v>
      </c>
      <c r="B15" s="32" t="n">
        <v>18.3666666666667</v>
      </c>
      <c r="C15" s="33" t="n">
        <v>8.4</v>
      </c>
      <c r="D15" s="34" t="n">
        <f aca="false">AVERAGE(B15:C15)</f>
        <v>13.3833333333333</v>
      </c>
      <c r="E15" s="37" t="n">
        <v>23</v>
      </c>
      <c r="F15" s="36" t="n">
        <v>7</v>
      </c>
      <c r="G15" s="36" t="n">
        <v>13.975</v>
      </c>
      <c r="H15" s="37" t="s">
        <v>17</v>
      </c>
      <c r="I15" s="6" t="s">
        <v>17</v>
      </c>
      <c r="J15" s="38" t="s">
        <v>17</v>
      </c>
      <c r="K15" s="6" t="n">
        <v>18.7</v>
      </c>
      <c r="L15" s="6" t="n">
        <v>7.2</v>
      </c>
      <c r="M15" s="38" t="n">
        <v>12.95</v>
      </c>
      <c r="N15" s="39" t="n">
        <v>19.3</v>
      </c>
      <c r="O15" s="40" t="n">
        <v>9.12</v>
      </c>
      <c r="P15" s="40" t="n">
        <v>14.21</v>
      </c>
      <c r="Q15" s="41" t="n">
        <v>19.1666666666667</v>
      </c>
      <c r="R15" s="42" t="n">
        <v>7.63333333333333</v>
      </c>
      <c r="S15" s="40" t="n">
        <v>13.4</v>
      </c>
      <c r="T15" s="43" t="n">
        <v>17.7166666666667</v>
      </c>
      <c r="U15" s="44" t="n">
        <v>7.03333333333333</v>
      </c>
      <c r="V15" s="45" t="n">
        <v>12.375</v>
      </c>
    </row>
    <row r="16" customFormat="false" ht="21" hidden="false" customHeight="true" outlineLevel="0" collapsed="false">
      <c r="A16" s="46" t="s">
        <v>18</v>
      </c>
      <c r="B16" s="47" t="n">
        <v>13.9032258064516</v>
      </c>
      <c r="C16" s="48" t="n">
        <v>4.32258064516129</v>
      </c>
      <c r="D16" s="49" t="n">
        <f aca="false">AVERAGE(B16:C16)</f>
        <v>9.11290322580645</v>
      </c>
      <c r="E16" s="50" t="n">
        <v>19.5</v>
      </c>
      <c r="F16" s="51" t="n">
        <v>4</v>
      </c>
      <c r="G16" s="51" t="n">
        <v>12.0564516129</v>
      </c>
      <c r="H16" s="50" t="n">
        <v>16.5</v>
      </c>
      <c r="I16" s="52" t="n">
        <v>6.1</v>
      </c>
      <c r="J16" s="53" t="n">
        <v>11.3</v>
      </c>
      <c r="K16" s="52" t="n">
        <v>15.2</v>
      </c>
      <c r="L16" s="52" t="n">
        <v>3.6</v>
      </c>
      <c r="M16" s="53" t="n">
        <v>9.4</v>
      </c>
      <c r="N16" s="54" t="n">
        <v>14.27</v>
      </c>
      <c r="O16" s="55" t="n">
        <v>3.79</v>
      </c>
      <c r="P16" s="55" t="n">
        <v>9.03</v>
      </c>
      <c r="Q16" s="56" t="n">
        <v>14.7258064516129</v>
      </c>
      <c r="R16" s="57" t="n">
        <v>4.25806451612903</v>
      </c>
      <c r="S16" s="55" t="n">
        <v>9.49193548387097</v>
      </c>
      <c r="T16" s="58" t="n">
        <v>14.6935483870968</v>
      </c>
      <c r="U16" s="59" t="n">
        <v>4.56451612903226</v>
      </c>
      <c r="V16" s="60" t="n">
        <v>9.62903225806452</v>
      </c>
    </row>
    <row r="17" customFormat="false" ht="16" hidden="false" customHeight="false" outlineLevel="0" collapsed="false">
      <c r="A17" s="61" t="s">
        <v>19</v>
      </c>
      <c r="B17" s="62"/>
      <c r="C17" s="62"/>
      <c r="D17" s="62"/>
      <c r="E17" s="63"/>
      <c r="F17" s="63"/>
      <c r="G17" s="63"/>
      <c r="H17" s="63"/>
      <c r="I17" s="63"/>
      <c r="J17" s="63"/>
      <c r="K17" s="64"/>
      <c r="L17" s="64"/>
      <c r="M17" s="65"/>
      <c r="N17" s="66"/>
      <c r="O17" s="66"/>
      <c r="P17" s="66"/>
      <c r="Q17" s="67"/>
      <c r="R17" s="67"/>
      <c r="S17" s="67"/>
      <c r="T17" s="68"/>
      <c r="U17" s="68"/>
      <c r="V17" s="69"/>
    </row>
    <row r="18" customFormat="false" ht="16" hidden="false" customHeight="false" outlineLevel="0" collapsed="false">
      <c r="A18" s="61"/>
    </row>
    <row r="21" customFormat="false" ht="14.75" hidden="false" customHeight="false" outlineLevel="0" collapsed="false">
      <c r="H21" s="66"/>
      <c r="I21" s="66"/>
      <c r="J21" s="70"/>
    </row>
    <row r="22" customFormat="false" ht="14.75" hidden="false" customHeight="false" outlineLevel="0" collapsed="false">
      <c r="H22" s="66"/>
      <c r="I22" s="66"/>
      <c r="J22" s="70"/>
    </row>
    <row r="23" customFormat="false" ht="14.75" hidden="false" customHeight="false" outlineLevel="0" collapsed="false">
      <c r="H23" s="66"/>
      <c r="I23" s="66"/>
      <c r="J23" s="70"/>
    </row>
    <row r="24" customFormat="false" ht="14.75" hidden="false" customHeight="false" outlineLevel="0" collapsed="false">
      <c r="H24" s="66"/>
      <c r="I24" s="66"/>
      <c r="J24" s="70"/>
    </row>
    <row r="25" customFormat="false" ht="14.75" hidden="false" customHeight="false" outlineLevel="0" collapsed="false">
      <c r="H25" s="66"/>
      <c r="I25" s="66"/>
      <c r="J25" s="70"/>
    </row>
    <row r="26" customFormat="false" ht="14.75" hidden="false" customHeight="false" outlineLevel="0" collapsed="false">
      <c r="H26" s="66"/>
      <c r="I26" s="66"/>
      <c r="J26" s="70"/>
    </row>
    <row r="27" customFormat="false" ht="14.75" hidden="false" customHeight="false" outlineLevel="0" collapsed="false">
      <c r="H27" s="66"/>
      <c r="I27" s="66"/>
      <c r="J27" s="70"/>
    </row>
    <row r="28" customFormat="false" ht="14.75" hidden="false" customHeight="false" outlineLevel="0" collapsed="false">
      <c r="H28" s="66"/>
      <c r="I28" s="66"/>
      <c r="J28" s="70"/>
    </row>
    <row r="29" customFormat="false" ht="14.75" hidden="false" customHeight="false" outlineLevel="0" collapsed="false">
      <c r="H29" s="66"/>
      <c r="I29" s="66"/>
      <c r="J29" s="70"/>
    </row>
    <row r="30" customFormat="false" ht="14.75" hidden="false" customHeight="false" outlineLevel="0" collapsed="false">
      <c r="H30" s="66"/>
      <c r="I30" s="66"/>
      <c r="J30" s="70"/>
    </row>
    <row r="31" customFormat="false" ht="14.75" hidden="false" customHeight="false" outlineLevel="0" collapsed="false">
      <c r="H31" s="66"/>
      <c r="I31" s="66"/>
      <c r="J31" s="70"/>
    </row>
    <row r="32" customFormat="false" ht="14.75" hidden="false" customHeight="false" outlineLevel="0" collapsed="false">
      <c r="H32" s="66"/>
      <c r="I32" s="66"/>
      <c r="J32" s="70"/>
    </row>
    <row r="33" customFormat="false" ht="14.75" hidden="false" customHeight="false" outlineLevel="0" collapsed="false">
      <c r="H33" s="66"/>
      <c r="I33" s="66"/>
      <c r="J33" s="66"/>
    </row>
  </sheetData>
  <mergeCells count="10">
    <mergeCell ref="O2:P2"/>
    <mergeCell ref="R2:S2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2-10-04T04:51:33Z</dcterms:modified>
  <cp:revision>0</cp:revision>
  <dc:subject/>
  <dc:title/>
</cp:coreProperties>
</file>